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8808"/>
        <c:axId val="87222709"/>
      </c:scatterChart>
      <c:valAx>
        <c:axId val="5078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09"/>
        <c:crossesAt val="0"/>
        <c:crossBetween val="midCat"/>
      </c:valAx>
      <c:valAx>
        <c:axId val="8722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46305"/>
        <c:axId val="80229058"/>
      </c:scatterChart>
      <c:valAx>
        <c:axId val="2474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58"/>
        <c:crossesAt val="0"/>
        <c:crossBetween val="midCat"/>
      </c:valAx>
      <c:valAx>
        <c:axId val="8022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